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5341170"/>
        <c:axId val="34494824"/>
      </c:scatterChart>
      <c:valAx>
        <c:axId val="534117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824"/>
        <c:crossesAt val="0"/>
        <c:crossBetween val="midCat"/>
        <c:majorUnit val="20"/>
        <c:minorUnit val="20"/>
      </c:valAx>
      <c:valAx>
        <c:axId val="3449482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70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3659743"/>
        <c:axId val="83689854"/>
      </c:scatterChart>
      <c:valAx>
        <c:axId val="4365974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54"/>
        <c:crossesAt val="0"/>
        <c:crossBetween val="midCat"/>
        <c:majorUnit val="20"/>
        <c:minorUnit val="20"/>
      </c:valAx>
      <c:valAx>
        <c:axId val="8368985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743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55108777"/>
        <c:axId val="84915105"/>
      </c:scatterChart>
      <c:valAx>
        <c:axId val="5510877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105"/>
        <c:crossesAt val="0"/>
        <c:crossBetween val="midCat"/>
        <c:majorUnit val="20"/>
        <c:minorUnit val="20"/>
      </c:valAx>
      <c:valAx>
        <c:axId val="8491510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7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90763943"/>
        <c:axId val="31099085"/>
      </c:scatterChart>
      <c:valAx>
        <c:axId val="9076394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85"/>
        <c:crossesAt val="0"/>
        <c:crossBetween val="midCat"/>
        <c:majorUnit val="20"/>
        <c:minorUnit val="20"/>
      </c:valAx>
      <c:valAx>
        <c:axId val="3109908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943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